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6237"/>
        <c:axId val="98635302"/>
      </c:barChart>
      <c:catAx>
        <c:axId val="524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02"/>
        <c:auto val="1"/>
        <c:lblAlgn val="ctr"/>
        <c:lblOffset val="100"/>
        <c:noMultiLvlLbl val="0"/>
      </c:catAx>
      <c:valAx>
        <c:axId val="986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9238"/>
        <c:axId val="28022099"/>
      </c:barChart>
      <c:catAx>
        <c:axId val="865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99"/>
        <c:auto val="1"/>
        <c:lblAlgn val="ctr"/>
        <c:lblOffset val="100"/>
        <c:noMultiLvlLbl val="0"/>
      </c:catAx>
      <c:valAx>
        <c:axId val="280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6157"/>
        <c:axId val="77498792"/>
      </c:barChart>
      <c:catAx>
        <c:axId val="106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92"/>
        <c:auto val="1"/>
        <c:lblAlgn val="ctr"/>
        <c:lblOffset val="100"/>
        <c:noMultiLvlLbl val="0"/>
      </c:catAx>
      <c:valAx>
        <c:axId val="774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32346"/>
        <c:axId val="17701712"/>
      </c:barChart>
      <c:catAx>
        <c:axId val="439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712"/>
        <c:auto val="1"/>
        <c:lblAlgn val="ctr"/>
        <c:lblOffset val="100"/>
        <c:noMultiLvlLbl val="0"/>
      </c:catAx>
      <c:valAx>
        <c:axId val="177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41661"/>
        <c:axId val="37777023"/>
      </c:barChart>
      <c:catAx>
        <c:axId val="296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23"/>
        <c:auto val="1"/>
        <c:lblAlgn val="ctr"/>
        <c:lblOffset val="100"/>
        <c:noMultiLvlLbl val="0"/>
      </c:catAx>
      <c:valAx>
        <c:axId val="377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3639"/>
        <c:axId val="75556594"/>
      </c:barChart>
      <c:catAx>
        <c:axId val="187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94"/>
        <c:auto val="1"/>
        <c:lblAlgn val="ctr"/>
        <c:lblOffset val="100"/>
        <c:noMultiLvlLbl val="0"/>
      </c:catAx>
      <c:valAx>
        <c:axId val="755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7972"/>
        <c:axId val="58784280"/>
      </c:barChart>
      <c:catAx>
        <c:axId val="980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80"/>
        <c:auto val="1"/>
        <c:lblAlgn val="ctr"/>
        <c:lblOffset val="100"/>
        <c:noMultiLvlLbl val="0"/>
      </c:catAx>
      <c:valAx>
        <c:axId val="587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4345"/>
        <c:axId val="4239240"/>
      </c:barChart>
      <c:catAx>
        <c:axId val="596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0"/>
        <c:auto val="1"/>
        <c:lblAlgn val="ctr"/>
        <c:lblOffset val="100"/>
        <c:noMultiLvlLbl val="0"/>
      </c:catAx>
      <c:valAx>
        <c:axId val="42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71763"/>
        <c:axId val="85410283"/>
      </c:barChart>
      <c:catAx>
        <c:axId val="909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83"/>
        <c:auto val="1"/>
        <c:lblAlgn val="ctr"/>
        <c:lblOffset val="100"/>
        <c:noMultiLvlLbl val="0"/>
      </c:catAx>
      <c:valAx>
        <c:axId val="854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2825"/>
        <c:axId val="4341860"/>
      </c:barChart>
      <c:catAx>
        <c:axId val="363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60"/>
        <c:auto val="1"/>
        <c:lblAlgn val="ctr"/>
        <c:lblOffset val="100"/>
        <c:noMultiLvlLbl val="0"/>
      </c:catAx>
      <c:valAx>
        <c:axId val="43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0748"/>
        <c:axId val="83183016"/>
      </c:barChart>
      <c:catAx>
        <c:axId val="666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16"/>
        <c:auto val="1"/>
        <c:lblAlgn val="ctr"/>
        <c:lblOffset val="100"/>
        <c:noMultiLvlLbl val="0"/>
      </c:catAx>
      <c:valAx>
        <c:axId val="831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1003"/>
        <c:axId val="90211011"/>
      </c:barChart>
      <c:catAx>
        <c:axId val="695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011"/>
        <c:auto val="1"/>
        <c:lblAlgn val="ctr"/>
        <c:lblOffset val="100"/>
        <c:noMultiLvlLbl val="0"/>
      </c:catAx>
      <c:valAx>
        <c:axId val="902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5268"/>
        <c:axId val="45659597"/>
      </c:barChart>
      <c:catAx>
        <c:axId val="764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97"/>
        <c:auto val="1"/>
        <c:lblAlgn val="ctr"/>
        <c:lblOffset val="100"/>
        <c:noMultiLvlLbl val="0"/>
      </c:catAx>
      <c:valAx>
        <c:axId val="456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1717"/>
        <c:axId val="74248492"/>
      </c:barChart>
      <c:catAx>
        <c:axId val="769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492"/>
        <c:auto val="1"/>
        <c:lblAlgn val="ctr"/>
        <c:lblOffset val="100"/>
        <c:noMultiLvlLbl val="0"/>
      </c:catAx>
      <c:valAx>
        <c:axId val="742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87842"/>
        <c:axId val="63626742"/>
      </c:barChart>
      <c:catAx>
        <c:axId val="458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742"/>
        <c:auto val="1"/>
        <c:lblAlgn val="ctr"/>
        <c:lblOffset val="100"/>
        <c:noMultiLvlLbl val="0"/>
      </c:catAx>
      <c:valAx>
        <c:axId val="636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5157"/>
        <c:axId val="10329556"/>
      </c:barChart>
      <c:catAx>
        <c:axId val="903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556"/>
        <c:auto val="1"/>
        <c:lblAlgn val="ctr"/>
        <c:lblOffset val="100"/>
        <c:noMultiLvlLbl val="0"/>
      </c:catAx>
      <c:valAx>
        <c:axId val="103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70635"/>
        <c:axId val="86991766"/>
      </c:barChart>
      <c:catAx>
        <c:axId val="171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66"/>
        <c:auto val="1"/>
        <c:lblAlgn val="ctr"/>
        <c:lblOffset val="100"/>
        <c:noMultiLvlLbl val="0"/>
      </c:catAx>
      <c:valAx>
        <c:axId val="869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13021"/>
        <c:axId val="63346757"/>
      </c:barChart>
      <c:catAx>
        <c:axId val="291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57"/>
        <c:auto val="1"/>
        <c:lblAlgn val="ctr"/>
        <c:lblOffset val="100"/>
        <c:noMultiLvlLbl val="0"/>
      </c:catAx>
      <c:valAx>
        <c:axId val="63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