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87683"/>
        <c:axId val="79377896"/>
      </c:scatterChart>
      <c:valAx>
        <c:axId val="1618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896"/>
        <c:crossesAt val="0"/>
        <c:crossBetween val="midCat"/>
      </c:valAx>
      <c:valAx>
        <c:axId val="7937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91194"/>
        <c:axId val="13132816"/>
      </c:scatterChart>
      <c:valAx>
        <c:axId val="99791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816"/>
        <c:crossesAt val="0"/>
        <c:crossBetween val="midCat"/>
      </c:valAx>
      <c:valAx>
        <c:axId val="1313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1966"/>
        <c:axId val="92963798"/>
      </c:scatterChart>
      <c:valAx>
        <c:axId val="439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798"/>
        <c:crossesAt val="0"/>
        <c:crossBetween val="midCat"/>
      </c:valAx>
      <c:valAx>
        <c:axId val="9296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7635"/>
        <c:axId val="59297016"/>
      </c:scatterChart>
      <c:valAx>
        <c:axId val="686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016"/>
        <c:crossesAt val="0"/>
        <c:crossBetween val="midCat"/>
      </c:valAx>
      <c:valAx>
        <c:axId val="59297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