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10711"/>
        <c:axId val="9046549"/>
      </c:barChart>
      <c:catAx>
        <c:axId val="285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49"/>
        <c:auto val="1"/>
        <c:lblAlgn val="ctr"/>
        <c:lblOffset val="100"/>
        <c:noMultiLvlLbl val="0"/>
      </c:catAx>
      <c:valAx>
        <c:axId val="90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70187"/>
        <c:axId val="42242272"/>
      </c:barChart>
      <c:catAx>
        <c:axId val="2247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272"/>
        <c:auto val="1"/>
        <c:lblAlgn val="ctr"/>
        <c:lblOffset val="100"/>
        <c:noMultiLvlLbl val="0"/>
      </c:catAx>
      <c:valAx>
        <c:axId val="422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14005"/>
        <c:axId val="66946760"/>
      </c:barChart>
      <c:catAx>
        <c:axId val="859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760"/>
        <c:auto val="1"/>
        <c:lblAlgn val="ctr"/>
        <c:lblOffset val="100"/>
        <c:noMultiLvlLbl val="0"/>
      </c:catAx>
      <c:valAx>
        <c:axId val="669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78177"/>
        <c:axId val="56641929"/>
      </c:barChart>
      <c:catAx>
        <c:axId val="709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929"/>
        <c:auto val="1"/>
        <c:lblAlgn val="ctr"/>
        <c:lblOffset val="100"/>
        <c:noMultiLvlLbl val="0"/>
      </c:catAx>
      <c:valAx>
        <c:axId val="5664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66982"/>
        <c:axId val="72097913"/>
      </c:barChart>
      <c:catAx>
        <c:axId val="7746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913"/>
        <c:auto val="1"/>
        <c:lblAlgn val="ctr"/>
        <c:lblOffset val="100"/>
        <c:noMultiLvlLbl val="0"/>
      </c:catAx>
      <c:valAx>
        <c:axId val="7209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61753"/>
        <c:axId val="61222820"/>
      </c:barChart>
      <c:catAx>
        <c:axId val="5646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820"/>
        <c:auto val="1"/>
        <c:lblAlgn val="ctr"/>
        <c:lblOffset val="100"/>
        <c:noMultiLvlLbl val="0"/>
      </c:catAx>
      <c:valAx>
        <c:axId val="612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17772"/>
        <c:axId val="15737137"/>
      </c:barChart>
      <c:catAx>
        <c:axId val="8881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137"/>
        <c:auto val="1"/>
        <c:lblAlgn val="ctr"/>
        <c:lblOffset val="100"/>
        <c:noMultiLvlLbl val="0"/>
      </c:catAx>
      <c:valAx>
        <c:axId val="1573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01341"/>
        <c:axId val="89227316"/>
      </c:barChart>
      <c:catAx>
        <c:axId val="6010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16"/>
        <c:auto val="1"/>
        <c:lblAlgn val="ctr"/>
        <c:lblOffset val="100"/>
        <c:noMultiLvlLbl val="0"/>
      </c:catAx>
      <c:valAx>
        <c:axId val="892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24807"/>
        <c:axId val="64278067"/>
      </c:barChart>
      <c:catAx>
        <c:axId val="337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067"/>
        <c:auto val="1"/>
        <c:lblAlgn val="ctr"/>
        <c:lblOffset val="100"/>
        <c:noMultiLvlLbl val="0"/>
      </c:catAx>
      <c:valAx>
        <c:axId val="642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4508"/>
        <c:axId val="74898432"/>
      </c:barChart>
      <c:catAx>
        <c:axId val="1281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32"/>
        <c:auto val="1"/>
        <c:lblAlgn val="ctr"/>
        <c:lblOffset val="100"/>
        <c:noMultiLvlLbl val="0"/>
      </c:catAx>
      <c:valAx>
        <c:axId val="7489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22319"/>
        <c:axId val="20998595"/>
      </c:barChart>
      <c:catAx>
        <c:axId val="6992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595"/>
        <c:auto val="1"/>
        <c:lblAlgn val="ctr"/>
        <c:lblOffset val="100"/>
        <c:noMultiLvlLbl val="0"/>
      </c:catAx>
      <c:valAx>
        <c:axId val="209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44491"/>
        <c:axId val="81868338"/>
      </c:barChart>
      <c:catAx>
        <c:axId val="547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38"/>
        <c:auto val="1"/>
        <c:lblAlgn val="ctr"/>
        <c:lblOffset val="100"/>
        <c:noMultiLvlLbl val="0"/>
      </c:catAx>
      <c:valAx>
        <c:axId val="818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38426"/>
        <c:axId val="63025200"/>
      </c:barChart>
      <c:catAx>
        <c:axId val="179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200"/>
        <c:auto val="1"/>
        <c:lblAlgn val="ctr"/>
        <c:lblOffset val="100"/>
        <c:noMultiLvlLbl val="0"/>
      </c:catAx>
      <c:valAx>
        <c:axId val="630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71038"/>
        <c:axId val="36541382"/>
      </c:barChart>
      <c:catAx>
        <c:axId val="504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382"/>
        <c:auto val="1"/>
        <c:lblAlgn val="ctr"/>
        <c:lblOffset val="100"/>
        <c:noMultiLvlLbl val="0"/>
      </c:catAx>
      <c:valAx>
        <c:axId val="3654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67328"/>
        <c:axId val="23210517"/>
      </c:barChart>
      <c:catAx>
        <c:axId val="260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517"/>
        <c:auto val="1"/>
        <c:lblAlgn val="ctr"/>
        <c:lblOffset val="100"/>
        <c:noMultiLvlLbl val="0"/>
      </c:catAx>
      <c:valAx>
        <c:axId val="2321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79243"/>
        <c:axId val="84139789"/>
      </c:barChart>
      <c:catAx>
        <c:axId val="556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789"/>
        <c:auto val="1"/>
        <c:lblAlgn val="ctr"/>
        <c:lblOffset val="100"/>
        <c:noMultiLvlLbl val="0"/>
      </c:catAx>
      <c:valAx>
        <c:axId val="841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85618"/>
        <c:axId val="49347853"/>
      </c:barChart>
      <c:catAx>
        <c:axId val="695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853"/>
        <c:auto val="1"/>
        <c:lblAlgn val="ctr"/>
        <c:lblOffset val="100"/>
        <c:noMultiLvlLbl val="0"/>
      </c:catAx>
      <c:valAx>
        <c:axId val="4934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74846"/>
        <c:axId val="59769082"/>
      </c:barChart>
      <c:catAx>
        <c:axId val="965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082"/>
        <c:auto val="1"/>
        <c:lblAlgn val="ctr"/>
        <c:lblOffset val="100"/>
        <c:noMultiLvlLbl val="0"/>
      </c:catAx>
      <c:valAx>
        <c:axId val="5976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