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38058"/>
        <c:axId val="56223009"/>
      </c:barChart>
      <c:catAx>
        <c:axId val="1733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009"/>
        <c:auto val="1"/>
        <c:lblAlgn val="ctr"/>
        <c:lblOffset val="100"/>
        <c:noMultiLvlLbl val="0"/>
      </c:catAx>
      <c:valAx>
        <c:axId val="5622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65478"/>
        <c:axId val="58827549"/>
      </c:barChart>
      <c:catAx>
        <c:axId val="3406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549"/>
        <c:auto val="1"/>
        <c:lblAlgn val="ctr"/>
        <c:lblOffset val="100"/>
        <c:noMultiLvlLbl val="0"/>
      </c:catAx>
      <c:valAx>
        <c:axId val="5882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05745"/>
        <c:axId val="88501729"/>
      </c:barChart>
      <c:catAx>
        <c:axId val="1060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729"/>
        <c:auto val="1"/>
        <c:lblAlgn val="ctr"/>
        <c:lblOffset val="100"/>
        <c:noMultiLvlLbl val="0"/>
      </c:catAx>
      <c:valAx>
        <c:axId val="8850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59971"/>
        <c:axId val="56926979"/>
      </c:barChart>
      <c:catAx>
        <c:axId val="9095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979"/>
        <c:auto val="1"/>
        <c:lblAlgn val="ctr"/>
        <c:lblOffset val="100"/>
        <c:noMultiLvlLbl val="0"/>
      </c:catAx>
      <c:valAx>
        <c:axId val="5692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98568"/>
        <c:axId val="67759570"/>
      </c:barChart>
      <c:catAx>
        <c:axId val="5599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570"/>
        <c:auto val="1"/>
        <c:lblAlgn val="ctr"/>
        <c:lblOffset val="100"/>
        <c:noMultiLvlLbl val="0"/>
      </c:catAx>
      <c:valAx>
        <c:axId val="6775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82565"/>
        <c:axId val="79306972"/>
      </c:barChart>
      <c:catAx>
        <c:axId val="2488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972"/>
        <c:auto val="1"/>
        <c:lblAlgn val="ctr"/>
        <c:lblOffset val="100"/>
        <c:noMultiLvlLbl val="0"/>
      </c:catAx>
      <c:valAx>
        <c:axId val="7930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03489"/>
        <c:axId val="95236305"/>
      </c:barChart>
      <c:catAx>
        <c:axId val="5200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305"/>
        <c:auto val="1"/>
        <c:lblAlgn val="ctr"/>
        <c:lblOffset val="100"/>
        <c:noMultiLvlLbl val="0"/>
      </c:catAx>
      <c:valAx>
        <c:axId val="9523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7415"/>
        <c:axId val="10025565"/>
      </c:barChart>
      <c:catAx>
        <c:axId val="828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565"/>
        <c:auto val="1"/>
        <c:lblAlgn val="ctr"/>
        <c:lblOffset val="100"/>
        <c:noMultiLvlLbl val="0"/>
      </c:catAx>
      <c:valAx>
        <c:axId val="1002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56006"/>
        <c:axId val="53735359"/>
      </c:barChart>
      <c:catAx>
        <c:axId val="2165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359"/>
        <c:auto val="1"/>
        <c:lblAlgn val="ctr"/>
        <c:lblOffset val="100"/>
        <c:noMultiLvlLbl val="0"/>
      </c:catAx>
      <c:valAx>
        <c:axId val="5373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84709"/>
        <c:axId val="36212295"/>
      </c:barChart>
      <c:catAx>
        <c:axId val="6588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295"/>
        <c:auto val="1"/>
        <c:lblAlgn val="ctr"/>
        <c:lblOffset val="100"/>
        <c:noMultiLvlLbl val="0"/>
      </c:catAx>
      <c:valAx>
        <c:axId val="3621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35989"/>
        <c:axId val="64595008"/>
      </c:barChart>
      <c:catAx>
        <c:axId val="5633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008"/>
        <c:auto val="1"/>
        <c:lblAlgn val="ctr"/>
        <c:lblOffset val="100"/>
        <c:noMultiLvlLbl val="0"/>
      </c:catAx>
      <c:valAx>
        <c:axId val="6459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90439"/>
        <c:axId val="11273285"/>
      </c:barChart>
      <c:catAx>
        <c:axId val="4089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285"/>
        <c:auto val="1"/>
        <c:lblAlgn val="ctr"/>
        <c:lblOffset val="100"/>
        <c:noMultiLvlLbl val="0"/>
      </c:catAx>
      <c:valAx>
        <c:axId val="1127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588"/>
        <c:axId val="21095124"/>
      </c:barChart>
      <c:catAx>
        <c:axId val="11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124"/>
        <c:auto val="1"/>
        <c:lblAlgn val="ctr"/>
        <c:lblOffset val="100"/>
        <c:noMultiLvlLbl val="0"/>
      </c:catAx>
      <c:valAx>
        <c:axId val="2109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01422"/>
        <c:axId val="86102603"/>
      </c:barChart>
      <c:catAx>
        <c:axId val="5580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603"/>
        <c:auto val="1"/>
        <c:lblAlgn val="ctr"/>
        <c:lblOffset val="100"/>
        <c:noMultiLvlLbl val="0"/>
      </c:catAx>
      <c:valAx>
        <c:axId val="8610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71024"/>
        <c:axId val="97376982"/>
      </c:barChart>
      <c:catAx>
        <c:axId val="3507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982"/>
        <c:auto val="1"/>
        <c:lblAlgn val="ctr"/>
        <c:lblOffset val="100"/>
        <c:noMultiLvlLbl val="0"/>
      </c:catAx>
      <c:valAx>
        <c:axId val="9737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66801"/>
        <c:axId val="9478465"/>
      </c:barChart>
      <c:catAx>
        <c:axId val="2416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65"/>
        <c:auto val="1"/>
        <c:lblAlgn val="ctr"/>
        <c:lblOffset val="100"/>
        <c:noMultiLvlLbl val="0"/>
      </c:catAx>
      <c:valAx>
        <c:axId val="947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76308"/>
        <c:axId val="69185064"/>
      </c:barChart>
      <c:catAx>
        <c:axId val="8167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064"/>
        <c:auto val="1"/>
        <c:lblAlgn val="ctr"/>
        <c:lblOffset val="100"/>
        <c:noMultiLvlLbl val="0"/>
      </c:catAx>
      <c:valAx>
        <c:axId val="6918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70160"/>
        <c:axId val="84495109"/>
      </c:barChart>
      <c:catAx>
        <c:axId val="6577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109"/>
        <c:auto val="1"/>
        <c:lblAlgn val="ctr"/>
        <c:lblOffset val="100"/>
        <c:noMultiLvlLbl val="0"/>
      </c:catAx>
      <c:valAx>
        <c:axId val="8449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