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439"/>
        <c:axId val="65444708"/>
      </c:scatterChart>
      <c:valAx>
        <c:axId val="509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08"/>
        <c:crossesAt val="0"/>
        <c:crossBetween val="midCat"/>
      </c:valAx>
      <c:valAx>
        <c:axId val="6544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20074"/>
        <c:axId val="70894824"/>
      </c:scatterChart>
      <c:valAx>
        <c:axId val="6822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824"/>
        <c:crossesAt val="0"/>
        <c:crossBetween val="midCat"/>
      </c:valAx>
      <c:valAx>
        <c:axId val="7089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17035"/>
        <c:axId val="98898070"/>
      </c:scatterChart>
      <c:valAx>
        <c:axId val="9271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070"/>
        <c:crossesAt val="0"/>
        <c:crossBetween val="midCat"/>
      </c:valAx>
      <c:valAx>
        <c:axId val="9889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51780"/>
        <c:axId val="42321927"/>
      </c:scatterChart>
      <c:valAx>
        <c:axId val="5305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27"/>
        <c:crossesAt val="0"/>
        <c:crossBetween val="midCat"/>
      </c:valAx>
      <c:valAx>
        <c:axId val="4232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