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87661"/>
        <c:axId val="75212710"/>
      </c:barChart>
      <c:catAx>
        <c:axId val="6448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710"/>
        <c:auto val="1"/>
        <c:lblAlgn val="ctr"/>
        <c:lblOffset val="100"/>
        <c:noMultiLvlLbl val="0"/>
      </c:catAx>
      <c:valAx>
        <c:axId val="7521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17759"/>
        <c:axId val="84565428"/>
      </c:barChart>
      <c:catAx>
        <c:axId val="9211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428"/>
        <c:auto val="1"/>
        <c:lblAlgn val="ctr"/>
        <c:lblOffset val="100"/>
        <c:noMultiLvlLbl val="0"/>
      </c:catAx>
      <c:valAx>
        <c:axId val="8456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14749"/>
        <c:axId val="43857972"/>
      </c:barChart>
      <c:catAx>
        <c:axId val="8311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972"/>
        <c:auto val="1"/>
        <c:lblAlgn val="ctr"/>
        <c:lblOffset val="100"/>
        <c:noMultiLvlLbl val="0"/>
      </c:catAx>
      <c:valAx>
        <c:axId val="4385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02168"/>
        <c:axId val="97270784"/>
      </c:barChart>
      <c:catAx>
        <c:axId val="2670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784"/>
        <c:auto val="1"/>
        <c:lblAlgn val="ctr"/>
        <c:lblOffset val="100"/>
        <c:noMultiLvlLbl val="0"/>
      </c:catAx>
      <c:valAx>
        <c:axId val="9727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06519"/>
        <c:axId val="13139478"/>
      </c:barChart>
      <c:catAx>
        <c:axId val="8700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478"/>
        <c:auto val="1"/>
        <c:lblAlgn val="ctr"/>
        <c:lblOffset val="100"/>
        <c:noMultiLvlLbl val="0"/>
      </c:catAx>
      <c:valAx>
        <c:axId val="1313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16081"/>
        <c:axId val="5554283"/>
      </c:barChart>
      <c:catAx>
        <c:axId val="3441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83"/>
        <c:auto val="1"/>
        <c:lblAlgn val="ctr"/>
        <c:lblOffset val="100"/>
        <c:noMultiLvlLbl val="0"/>
      </c:catAx>
      <c:valAx>
        <c:axId val="555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44883"/>
        <c:axId val="14706330"/>
      </c:barChart>
      <c:catAx>
        <c:axId val="5454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330"/>
        <c:auto val="1"/>
        <c:lblAlgn val="ctr"/>
        <c:lblOffset val="100"/>
        <c:noMultiLvlLbl val="0"/>
      </c:catAx>
      <c:valAx>
        <c:axId val="1470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38106"/>
        <c:axId val="51690232"/>
      </c:barChart>
      <c:catAx>
        <c:axId val="4773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232"/>
        <c:auto val="1"/>
        <c:lblAlgn val="ctr"/>
        <c:lblOffset val="100"/>
        <c:noMultiLvlLbl val="0"/>
      </c:catAx>
      <c:valAx>
        <c:axId val="5169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78945"/>
        <c:axId val="92847259"/>
      </c:barChart>
      <c:catAx>
        <c:axId val="1517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259"/>
        <c:auto val="1"/>
        <c:lblAlgn val="ctr"/>
        <c:lblOffset val="100"/>
        <c:noMultiLvlLbl val="0"/>
      </c:catAx>
      <c:valAx>
        <c:axId val="9284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96663"/>
        <c:axId val="98725224"/>
      </c:barChart>
      <c:catAx>
        <c:axId val="7969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224"/>
        <c:auto val="1"/>
        <c:lblAlgn val="ctr"/>
        <c:lblOffset val="100"/>
        <c:noMultiLvlLbl val="0"/>
      </c:catAx>
      <c:valAx>
        <c:axId val="9872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24669"/>
        <c:axId val="73014181"/>
      </c:barChart>
      <c:catAx>
        <c:axId val="8332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181"/>
        <c:auto val="1"/>
        <c:lblAlgn val="ctr"/>
        <c:lblOffset val="100"/>
        <c:noMultiLvlLbl val="0"/>
      </c:catAx>
      <c:valAx>
        <c:axId val="7301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85676"/>
        <c:axId val="92182022"/>
      </c:barChart>
      <c:catAx>
        <c:axId val="7588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022"/>
        <c:auto val="1"/>
        <c:lblAlgn val="ctr"/>
        <c:lblOffset val="100"/>
        <c:noMultiLvlLbl val="0"/>
      </c:catAx>
      <c:valAx>
        <c:axId val="9218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97764"/>
        <c:axId val="20748304"/>
      </c:barChart>
      <c:catAx>
        <c:axId val="9009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304"/>
        <c:auto val="1"/>
        <c:lblAlgn val="ctr"/>
        <c:lblOffset val="100"/>
        <c:noMultiLvlLbl val="0"/>
      </c:catAx>
      <c:valAx>
        <c:axId val="2074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24540"/>
        <c:axId val="4241967"/>
      </c:barChart>
      <c:catAx>
        <c:axId val="4382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67"/>
        <c:auto val="1"/>
        <c:lblAlgn val="ctr"/>
        <c:lblOffset val="100"/>
        <c:noMultiLvlLbl val="0"/>
      </c:catAx>
      <c:valAx>
        <c:axId val="424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05558"/>
        <c:axId val="68136094"/>
      </c:barChart>
      <c:catAx>
        <c:axId val="5650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094"/>
        <c:auto val="1"/>
        <c:lblAlgn val="ctr"/>
        <c:lblOffset val="100"/>
        <c:noMultiLvlLbl val="0"/>
      </c:catAx>
      <c:valAx>
        <c:axId val="6813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31694"/>
        <c:axId val="64129828"/>
      </c:barChart>
      <c:catAx>
        <c:axId val="6843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828"/>
        <c:auto val="1"/>
        <c:lblAlgn val="ctr"/>
        <c:lblOffset val="100"/>
        <c:noMultiLvlLbl val="0"/>
      </c:catAx>
      <c:valAx>
        <c:axId val="6412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5665"/>
        <c:axId val="93870785"/>
      </c:barChart>
      <c:catAx>
        <c:axId val="563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785"/>
        <c:auto val="1"/>
        <c:lblAlgn val="ctr"/>
        <c:lblOffset val="100"/>
        <c:noMultiLvlLbl val="0"/>
      </c:catAx>
      <c:valAx>
        <c:axId val="9387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29526"/>
        <c:axId val="70700099"/>
      </c:barChart>
      <c:catAx>
        <c:axId val="1532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099"/>
        <c:auto val="1"/>
        <c:lblAlgn val="ctr"/>
        <c:lblOffset val="100"/>
        <c:noMultiLvlLbl val="0"/>
      </c:catAx>
      <c:valAx>
        <c:axId val="7070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