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51694"/>
        <c:axId val="79702123"/>
      </c:scatterChart>
      <c:valAx>
        <c:axId val="6105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123"/>
        <c:crossesAt val="0"/>
        <c:crossBetween val="midCat"/>
      </c:valAx>
      <c:valAx>
        <c:axId val="7970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422"/>
        <c:axId val="88243712"/>
      </c:scatterChart>
      <c:valAx>
        <c:axId val="309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12"/>
        <c:crossesAt val="0"/>
        <c:crossBetween val="midCat"/>
      </c:valAx>
      <c:valAx>
        <c:axId val="8824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7946"/>
        <c:axId val="26104699"/>
      </c:scatterChart>
      <c:valAx>
        <c:axId val="9836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699"/>
        <c:crossesAt val="0"/>
        <c:crossBetween val="midCat"/>
      </c:valAx>
      <c:valAx>
        <c:axId val="2610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0516"/>
        <c:axId val="42414998"/>
      </c:scatterChart>
      <c:valAx>
        <c:axId val="5572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998"/>
        <c:crossesAt val="0"/>
        <c:crossBetween val="midCat"/>
      </c:valAx>
      <c:valAx>
        <c:axId val="4241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