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1358"/>
        <c:axId val="76709129"/>
      </c:scatterChart>
      <c:valAx>
        <c:axId val="441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129"/>
        <c:crossesAt val="0"/>
        <c:crossBetween val="midCat"/>
      </c:valAx>
      <c:valAx>
        <c:axId val="7670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42484"/>
        <c:axId val="79996674"/>
      </c:scatterChart>
      <c:valAx>
        <c:axId val="3324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674"/>
        <c:crossesAt val="0"/>
        <c:crossBetween val="midCat"/>
      </c:valAx>
      <c:valAx>
        <c:axId val="7999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12295"/>
        <c:axId val="90160152"/>
      </c:scatterChart>
      <c:valAx>
        <c:axId val="7001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152"/>
        <c:crossesAt val="0"/>
        <c:crossBetween val="midCat"/>
      </c:valAx>
      <c:valAx>
        <c:axId val="9016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18877"/>
        <c:axId val="57510503"/>
      </c:scatterChart>
      <c:valAx>
        <c:axId val="3501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503"/>
        <c:crossesAt val="0"/>
        <c:crossBetween val="midCat"/>
      </c:valAx>
      <c:valAx>
        <c:axId val="5751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