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151205"/>
        <c:axId val="82099435"/>
      </c:barChart>
      <c:catAx>
        <c:axId val="43151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9435"/>
        <c:auto val="1"/>
        <c:lblAlgn val="ctr"/>
        <c:lblOffset val="100"/>
        <c:noMultiLvlLbl val="0"/>
      </c:catAx>
      <c:valAx>
        <c:axId val="8209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1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136437"/>
        <c:axId val="41367202"/>
      </c:barChart>
      <c:catAx>
        <c:axId val="12136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7202"/>
        <c:auto val="1"/>
        <c:lblAlgn val="ctr"/>
        <c:lblOffset val="100"/>
        <c:noMultiLvlLbl val="0"/>
      </c:catAx>
      <c:valAx>
        <c:axId val="4136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6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542123"/>
        <c:axId val="41489337"/>
      </c:barChart>
      <c:catAx>
        <c:axId val="60542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9337"/>
        <c:auto val="1"/>
        <c:lblAlgn val="ctr"/>
        <c:lblOffset val="100"/>
        <c:noMultiLvlLbl val="0"/>
      </c:catAx>
      <c:valAx>
        <c:axId val="4148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2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368599"/>
        <c:axId val="89351391"/>
      </c:barChart>
      <c:catAx>
        <c:axId val="17368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1391"/>
        <c:auto val="1"/>
        <c:lblAlgn val="ctr"/>
        <c:lblOffset val="100"/>
        <c:noMultiLvlLbl val="0"/>
      </c:catAx>
      <c:valAx>
        <c:axId val="8935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8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090067"/>
        <c:axId val="62574900"/>
      </c:barChart>
      <c:catAx>
        <c:axId val="35090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4900"/>
        <c:auto val="1"/>
        <c:lblAlgn val="ctr"/>
        <c:lblOffset val="100"/>
        <c:noMultiLvlLbl val="0"/>
      </c:catAx>
      <c:valAx>
        <c:axId val="62574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0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602261"/>
        <c:axId val="26598350"/>
      </c:barChart>
      <c:catAx>
        <c:axId val="91602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8350"/>
        <c:auto val="1"/>
        <c:lblAlgn val="ctr"/>
        <c:lblOffset val="100"/>
        <c:noMultiLvlLbl val="0"/>
      </c:catAx>
      <c:valAx>
        <c:axId val="26598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2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238109"/>
        <c:axId val="81511143"/>
      </c:barChart>
      <c:catAx>
        <c:axId val="42238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1143"/>
        <c:auto val="1"/>
        <c:lblAlgn val="ctr"/>
        <c:lblOffset val="100"/>
        <c:noMultiLvlLbl val="0"/>
      </c:catAx>
      <c:valAx>
        <c:axId val="8151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8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313708"/>
        <c:axId val="58166488"/>
      </c:barChart>
      <c:catAx>
        <c:axId val="34313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6488"/>
        <c:auto val="1"/>
        <c:lblAlgn val="ctr"/>
        <c:lblOffset val="100"/>
        <c:noMultiLvlLbl val="0"/>
      </c:catAx>
      <c:valAx>
        <c:axId val="5816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3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753503"/>
        <c:axId val="84306729"/>
      </c:barChart>
      <c:catAx>
        <c:axId val="83753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6729"/>
        <c:auto val="1"/>
        <c:lblAlgn val="ctr"/>
        <c:lblOffset val="100"/>
        <c:noMultiLvlLbl val="0"/>
      </c:catAx>
      <c:valAx>
        <c:axId val="8430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3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845926"/>
        <c:axId val="84542484"/>
      </c:barChart>
      <c:catAx>
        <c:axId val="62845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2484"/>
        <c:auto val="1"/>
        <c:lblAlgn val="ctr"/>
        <c:lblOffset val="100"/>
        <c:noMultiLvlLbl val="0"/>
      </c:catAx>
      <c:valAx>
        <c:axId val="84542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5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903105"/>
        <c:axId val="86320239"/>
      </c:barChart>
      <c:catAx>
        <c:axId val="60903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0239"/>
        <c:auto val="1"/>
        <c:lblAlgn val="ctr"/>
        <c:lblOffset val="100"/>
        <c:noMultiLvlLbl val="0"/>
      </c:catAx>
      <c:valAx>
        <c:axId val="86320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3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643811"/>
        <c:axId val="78812131"/>
      </c:barChart>
      <c:catAx>
        <c:axId val="28643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2131"/>
        <c:auto val="1"/>
        <c:lblAlgn val="ctr"/>
        <c:lblOffset val="100"/>
        <c:noMultiLvlLbl val="0"/>
      </c:catAx>
      <c:valAx>
        <c:axId val="7881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3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363602"/>
        <c:axId val="20075091"/>
      </c:barChart>
      <c:catAx>
        <c:axId val="44363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5091"/>
        <c:auto val="1"/>
        <c:lblAlgn val="ctr"/>
        <c:lblOffset val="100"/>
        <c:noMultiLvlLbl val="0"/>
      </c:catAx>
      <c:valAx>
        <c:axId val="20075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3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62070"/>
        <c:axId val="60226934"/>
      </c:barChart>
      <c:catAx>
        <c:axId val="8662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6934"/>
        <c:auto val="1"/>
        <c:lblAlgn val="ctr"/>
        <c:lblOffset val="100"/>
        <c:noMultiLvlLbl val="0"/>
      </c:catAx>
      <c:valAx>
        <c:axId val="6022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353424"/>
        <c:axId val="93835789"/>
      </c:barChart>
      <c:catAx>
        <c:axId val="15353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5789"/>
        <c:auto val="1"/>
        <c:lblAlgn val="ctr"/>
        <c:lblOffset val="100"/>
        <c:noMultiLvlLbl val="0"/>
      </c:catAx>
      <c:valAx>
        <c:axId val="93835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3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746511"/>
        <c:axId val="4033354"/>
      </c:barChart>
      <c:catAx>
        <c:axId val="96746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354"/>
        <c:auto val="1"/>
        <c:lblAlgn val="ctr"/>
        <c:lblOffset val="100"/>
        <c:noMultiLvlLbl val="0"/>
      </c:catAx>
      <c:valAx>
        <c:axId val="403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6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842296"/>
        <c:axId val="56845234"/>
      </c:barChart>
      <c:catAx>
        <c:axId val="54842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5234"/>
        <c:auto val="1"/>
        <c:lblAlgn val="ctr"/>
        <c:lblOffset val="100"/>
        <c:noMultiLvlLbl val="0"/>
      </c:catAx>
      <c:valAx>
        <c:axId val="56845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2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37755"/>
        <c:axId val="33265191"/>
      </c:barChart>
      <c:catAx>
        <c:axId val="2237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5191"/>
        <c:auto val="1"/>
        <c:lblAlgn val="ctr"/>
        <c:lblOffset val="100"/>
        <c:noMultiLvlLbl val="0"/>
      </c:catAx>
      <c:valAx>
        <c:axId val="3326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