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6201"/>
        <c:axId val="20531912"/>
      </c:barChart>
      <c:catAx>
        <c:axId val="90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912"/>
        <c:auto val="1"/>
        <c:lblAlgn val="ctr"/>
        <c:lblOffset val="100"/>
        <c:noMultiLvlLbl val="0"/>
      </c:catAx>
      <c:valAx>
        <c:axId val="205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57738"/>
        <c:axId val="93654531"/>
      </c:barChart>
      <c:catAx>
        <c:axId val="183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31"/>
        <c:auto val="1"/>
        <c:lblAlgn val="ctr"/>
        <c:lblOffset val="100"/>
        <c:noMultiLvlLbl val="0"/>
      </c:catAx>
      <c:valAx>
        <c:axId val="936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8506"/>
        <c:axId val="77743868"/>
      </c:barChart>
      <c:catAx>
        <c:axId val="8987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868"/>
        <c:auto val="1"/>
        <c:lblAlgn val="ctr"/>
        <c:lblOffset val="100"/>
        <c:noMultiLvlLbl val="0"/>
      </c:catAx>
      <c:valAx>
        <c:axId val="777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44729"/>
        <c:axId val="80482349"/>
      </c:barChart>
      <c:catAx>
        <c:axId val="132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349"/>
        <c:auto val="1"/>
        <c:lblAlgn val="ctr"/>
        <c:lblOffset val="100"/>
        <c:noMultiLvlLbl val="0"/>
      </c:catAx>
      <c:valAx>
        <c:axId val="804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15113"/>
        <c:axId val="68446828"/>
      </c:barChart>
      <c:catAx>
        <c:axId val="952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828"/>
        <c:auto val="1"/>
        <c:lblAlgn val="ctr"/>
        <c:lblOffset val="100"/>
        <c:noMultiLvlLbl val="0"/>
      </c:catAx>
      <c:valAx>
        <c:axId val="684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42727"/>
        <c:axId val="32433002"/>
      </c:barChart>
      <c:catAx>
        <c:axId val="225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002"/>
        <c:auto val="1"/>
        <c:lblAlgn val="ctr"/>
        <c:lblOffset val="100"/>
        <c:noMultiLvlLbl val="0"/>
      </c:catAx>
      <c:valAx>
        <c:axId val="324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4337"/>
        <c:axId val="42437173"/>
      </c:barChart>
      <c:catAx>
        <c:axId val="657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173"/>
        <c:auto val="1"/>
        <c:lblAlgn val="ctr"/>
        <c:lblOffset val="100"/>
        <c:noMultiLvlLbl val="0"/>
      </c:catAx>
      <c:valAx>
        <c:axId val="424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14137"/>
        <c:axId val="93425663"/>
      </c:barChart>
      <c:catAx>
        <c:axId val="134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663"/>
        <c:auto val="1"/>
        <c:lblAlgn val="ctr"/>
        <c:lblOffset val="100"/>
        <c:noMultiLvlLbl val="0"/>
      </c:catAx>
      <c:valAx>
        <c:axId val="934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16310"/>
        <c:axId val="29427742"/>
      </c:barChart>
      <c:catAx>
        <c:axId val="680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742"/>
        <c:auto val="1"/>
        <c:lblAlgn val="ctr"/>
        <c:lblOffset val="100"/>
        <c:noMultiLvlLbl val="0"/>
      </c:catAx>
      <c:valAx>
        <c:axId val="294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78064"/>
        <c:axId val="6444857"/>
      </c:barChart>
      <c:catAx>
        <c:axId val="596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57"/>
        <c:auto val="1"/>
        <c:lblAlgn val="ctr"/>
        <c:lblOffset val="100"/>
        <c:noMultiLvlLbl val="0"/>
      </c:catAx>
      <c:valAx>
        <c:axId val="64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25200"/>
        <c:axId val="24461672"/>
      </c:barChart>
      <c:catAx>
        <c:axId val="496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672"/>
        <c:auto val="1"/>
        <c:lblAlgn val="ctr"/>
        <c:lblOffset val="100"/>
        <c:noMultiLvlLbl val="0"/>
      </c:catAx>
      <c:valAx>
        <c:axId val="244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90836"/>
        <c:axId val="64098343"/>
      </c:barChart>
      <c:catAx>
        <c:axId val="291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343"/>
        <c:auto val="1"/>
        <c:lblAlgn val="ctr"/>
        <c:lblOffset val="100"/>
        <c:noMultiLvlLbl val="0"/>
      </c:catAx>
      <c:valAx>
        <c:axId val="640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35469"/>
        <c:axId val="70241619"/>
      </c:barChart>
      <c:catAx>
        <c:axId val="1923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619"/>
        <c:auto val="1"/>
        <c:lblAlgn val="ctr"/>
        <c:lblOffset val="100"/>
        <c:noMultiLvlLbl val="0"/>
      </c:catAx>
      <c:valAx>
        <c:axId val="702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38220"/>
        <c:axId val="43247257"/>
      </c:barChart>
      <c:catAx>
        <c:axId val="5303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257"/>
        <c:auto val="1"/>
        <c:lblAlgn val="ctr"/>
        <c:lblOffset val="100"/>
        <c:noMultiLvlLbl val="0"/>
      </c:catAx>
      <c:valAx>
        <c:axId val="432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82284"/>
        <c:axId val="25361793"/>
      </c:barChart>
      <c:catAx>
        <c:axId val="989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793"/>
        <c:auto val="1"/>
        <c:lblAlgn val="ctr"/>
        <c:lblOffset val="100"/>
        <c:noMultiLvlLbl val="0"/>
      </c:catAx>
      <c:valAx>
        <c:axId val="2536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17282"/>
        <c:axId val="6349518"/>
      </c:barChart>
      <c:catAx>
        <c:axId val="886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18"/>
        <c:auto val="1"/>
        <c:lblAlgn val="ctr"/>
        <c:lblOffset val="100"/>
        <c:noMultiLvlLbl val="0"/>
      </c:catAx>
      <c:valAx>
        <c:axId val="63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37083"/>
        <c:axId val="90970672"/>
      </c:barChart>
      <c:catAx>
        <c:axId val="5363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672"/>
        <c:auto val="1"/>
        <c:lblAlgn val="ctr"/>
        <c:lblOffset val="100"/>
        <c:noMultiLvlLbl val="0"/>
      </c:catAx>
      <c:valAx>
        <c:axId val="909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15085"/>
        <c:axId val="18880505"/>
      </c:barChart>
      <c:catAx>
        <c:axId val="8231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505"/>
        <c:auto val="1"/>
        <c:lblAlgn val="ctr"/>
        <c:lblOffset val="100"/>
        <c:noMultiLvlLbl val="0"/>
      </c:catAx>
      <c:valAx>
        <c:axId val="188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