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14705"/>
        <c:axId val="31846341"/>
      </c:scatterChart>
      <c:valAx>
        <c:axId val="51414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341"/>
        <c:crossesAt val="0"/>
        <c:crossBetween val="midCat"/>
      </c:valAx>
      <c:valAx>
        <c:axId val="31846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83234"/>
        <c:axId val="22203742"/>
      </c:scatterChart>
      <c:valAx>
        <c:axId val="88683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3742"/>
        <c:crossesAt val="0"/>
        <c:crossBetween val="midCat"/>
      </c:valAx>
      <c:valAx>
        <c:axId val="22203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79804"/>
        <c:axId val="60895972"/>
      </c:scatterChart>
      <c:valAx>
        <c:axId val="48479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972"/>
        <c:crossesAt val="0"/>
        <c:crossBetween val="midCat"/>
      </c:valAx>
      <c:valAx>
        <c:axId val="60895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77041"/>
        <c:axId val="23200218"/>
      </c:scatterChart>
      <c:valAx>
        <c:axId val="72277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218"/>
        <c:crossesAt val="0"/>
        <c:crossBetween val="midCat"/>
      </c:valAx>
      <c:valAx>
        <c:axId val="23200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7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