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88046"/>
        <c:axId val="33170931"/>
      </c:scatterChart>
      <c:valAx>
        <c:axId val="5048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931"/>
        <c:crossesAt val="0"/>
        <c:crossBetween val="midCat"/>
      </c:valAx>
      <c:valAx>
        <c:axId val="3317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0524"/>
        <c:axId val="20784966"/>
      </c:scatterChart>
      <c:valAx>
        <c:axId val="4880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966"/>
        <c:crossesAt val="0"/>
        <c:crossBetween val="midCat"/>
      </c:valAx>
      <c:valAx>
        <c:axId val="2078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2017"/>
        <c:axId val="77940717"/>
      </c:scatterChart>
      <c:valAx>
        <c:axId val="200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717"/>
        <c:crossesAt val="0"/>
        <c:crossBetween val="midCat"/>
      </c:valAx>
      <c:valAx>
        <c:axId val="77940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76292"/>
        <c:axId val="4646937"/>
      </c:scatterChart>
      <c:valAx>
        <c:axId val="1427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37"/>
        <c:crossesAt val="0"/>
        <c:crossBetween val="midCat"/>
      </c:valAx>
      <c:valAx>
        <c:axId val="4646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