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84413"/>
        <c:axId val="31641814"/>
      </c:barChart>
      <c:catAx>
        <c:axId val="191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814"/>
        <c:auto val="1"/>
        <c:lblAlgn val="ctr"/>
        <c:lblOffset val="100"/>
        <c:noMultiLvlLbl val="0"/>
      </c:catAx>
      <c:valAx>
        <c:axId val="3164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54095"/>
        <c:axId val="55875587"/>
      </c:barChart>
      <c:catAx>
        <c:axId val="529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587"/>
        <c:auto val="1"/>
        <c:lblAlgn val="ctr"/>
        <c:lblOffset val="100"/>
        <c:noMultiLvlLbl val="0"/>
      </c:catAx>
      <c:valAx>
        <c:axId val="558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78766"/>
        <c:axId val="13139115"/>
      </c:barChart>
      <c:catAx>
        <c:axId val="174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115"/>
        <c:auto val="1"/>
        <c:lblAlgn val="ctr"/>
        <c:lblOffset val="100"/>
        <c:noMultiLvlLbl val="0"/>
      </c:catAx>
      <c:valAx>
        <c:axId val="131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95757"/>
        <c:axId val="57375975"/>
      </c:barChart>
      <c:catAx>
        <c:axId val="806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975"/>
        <c:auto val="1"/>
        <c:lblAlgn val="ctr"/>
        <c:lblOffset val="100"/>
        <c:noMultiLvlLbl val="0"/>
      </c:catAx>
      <c:valAx>
        <c:axId val="573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49554"/>
        <c:axId val="96477848"/>
      </c:barChart>
      <c:catAx>
        <c:axId val="376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848"/>
        <c:auto val="1"/>
        <c:lblAlgn val="ctr"/>
        <c:lblOffset val="100"/>
        <c:noMultiLvlLbl val="0"/>
      </c:catAx>
      <c:valAx>
        <c:axId val="964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08502"/>
        <c:axId val="45763960"/>
      </c:barChart>
      <c:catAx>
        <c:axId val="8610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60"/>
        <c:auto val="1"/>
        <c:lblAlgn val="ctr"/>
        <c:lblOffset val="100"/>
        <c:noMultiLvlLbl val="0"/>
      </c:catAx>
      <c:valAx>
        <c:axId val="4576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959"/>
        <c:axId val="64003443"/>
      </c:barChart>
      <c:catAx>
        <c:axId val="60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443"/>
        <c:auto val="1"/>
        <c:lblAlgn val="ctr"/>
        <c:lblOffset val="100"/>
        <c:noMultiLvlLbl val="0"/>
      </c:catAx>
      <c:valAx>
        <c:axId val="640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41202"/>
        <c:axId val="31453105"/>
      </c:barChart>
      <c:catAx>
        <c:axId val="801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105"/>
        <c:auto val="1"/>
        <c:lblAlgn val="ctr"/>
        <c:lblOffset val="100"/>
        <c:noMultiLvlLbl val="0"/>
      </c:catAx>
      <c:valAx>
        <c:axId val="314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13978"/>
        <c:axId val="30129336"/>
      </c:barChart>
      <c:catAx>
        <c:axId val="118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336"/>
        <c:auto val="1"/>
        <c:lblAlgn val="ctr"/>
        <c:lblOffset val="100"/>
        <c:noMultiLvlLbl val="0"/>
      </c:catAx>
      <c:valAx>
        <c:axId val="301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3862"/>
        <c:axId val="88926090"/>
      </c:barChart>
      <c:catAx>
        <c:axId val="7795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090"/>
        <c:auto val="1"/>
        <c:lblAlgn val="ctr"/>
        <c:lblOffset val="100"/>
        <c:noMultiLvlLbl val="0"/>
      </c:catAx>
      <c:valAx>
        <c:axId val="889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55840"/>
        <c:axId val="18224478"/>
      </c:barChart>
      <c:catAx>
        <c:axId val="187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478"/>
        <c:auto val="1"/>
        <c:lblAlgn val="ctr"/>
        <c:lblOffset val="100"/>
        <c:noMultiLvlLbl val="0"/>
      </c:catAx>
      <c:valAx>
        <c:axId val="182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7030"/>
        <c:axId val="8163497"/>
      </c:barChart>
      <c:catAx>
        <c:axId val="4218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7"/>
        <c:auto val="1"/>
        <c:lblAlgn val="ctr"/>
        <c:lblOffset val="100"/>
        <c:noMultiLvlLbl val="0"/>
      </c:catAx>
      <c:valAx>
        <c:axId val="816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41589"/>
        <c:axId val="47607492"/>
      </c:barChart>
      <c:catAx>
        <c:axId val="675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492"/>
        <c:auto val="1"/>
        <c:lblAlgn val="ctr"/>
        <c:lblOffset val="100"/>
        <c:noMultiLvlLbl val="0"/>
      </c:catAx>
      <c:valAx>
        <c:axId val="476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87798"/>
        <c:axId val="77630060"/>
      </c:barChart>
      <c:catAx>
        <c:axId val="466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60"/>
        <c:auto val="1"/>
        <c:lblAlgn val="ctr"/>
        <c:lblOffset val="100"/>
        <c:noMultiLvlLbl val="0"/>
      </c:catAx>
      <c:valAx>
        <c:axId val="776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24289"/>
        <c:axId val="38406407"/>
      </c:barChart>
      <c:catAx>
        <c:axId val="566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407"/>
        <c:auto val="1"/>
        <c:lblAlgn val="ctr"/>
        <c:lblOffset val="100"/>
        <c:noMultiLvlLbl val="0"/>
      </c:catAx>
      <c:valAx>
        <c:axId val="3840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56263"/>
        <c:axId val="10954231"/>
      </c:barChart>
      <c:catAx>
        <c:axId val="9375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231"/>
        <c:auto val="1"/>
        <c:lblAlgn val="ctr"/>
        <c:lblOffset val="100"/>
        <c:noMultiLvlLbl val="0"/>
      </c:catAx>
      <c:valAx>
        <c:axId val="1095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1782"/>
        <c:axId val="73359639"/>
      </c:barChart>
      <c:catAx>
        <c:axId val="376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639"/>
        <c:auto val="1"/>
        <c:lblAlgn val="ctr"/>
        <c:lblOffset val="100"/>
        <c:noMultiLvlLbl val="0"/>
      </c:catAx>
      <c:valAx>
        <c:axId val="733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68178"/>
        <c:axId val="55050015"/>
      </c:barChart>
      <c:catAx>
        <c:axId val="9616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015"/>
        <c:auto val="1"/>
        <c:lblAlgn val="ctr"/>
        <c:lblOffset val="100"/>
        <c:noMultiLvlLbl val="0"/>
      </c:catAx>
      <c:valAx>
        <c:axId val="550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