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94188"/>
        <c:axId val="30228125"/>
      </c:scatterChart>
      <c:valAx>
        <c:axId val="2469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125"/>
        <c:crossesAt val="0"/>
        <c:crossBetween val="midCat"/>
      </c:valAx>
      <c:valAx>
        <c:axId val="3022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63319"/>
        <c:axId val="60377314"/>
      </c:scatterChart>
      <c:valAx>
        <c:axId val="9326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314"/>
        <c:crossesAt val="0"/>
        <c:crossBetween val="midCat"/>
      </c:valAx>
      <c:valAx>
        <c:axId val="6037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16366"/>
        <c:axId val="96590705"/>
      </c:scatterChart>
      <c:valAx>
        <c:axId val="4191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705"/>
        <c:crossesAt val="0"/>
        <c:crossBetween val="midCat"/>
      </c:valAx>
      <c:valAx>
        <c:axId val="9659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80397"/>
        <c:axId val="79082814"/>
      </c:scatterChart>
      <c:valAx>
        <c:axId val="1778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814"/>
        <c:crossesAt val="0"/>
        <c:crossBetween val="midCat"/>
      </c:valAx>
      <c:valAx>
        <c:axId val="79082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