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24472"/>
        <c:axId val="31834713"/>
      </c:barChart>
      <c:catAx>
        <c:axId val="5292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713"/>
        <c:auto val="1"/>
        <c:lblAlgn val="ctr"/>
        <c:lblOffset val="100"/>
        <c:noMultiLvlLbl val="0"/>
      </c:catAx>
      <c:valAx>
        <c:axId val="318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20901"/>
        <c:axId val="93396665"/>
      </c:barChart>
      <c:catAx>
        <c:axId val="8402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65"/>
        <c:auto val="1"/>
        <c:lblAlgn val="ctr"/>
        <c:lblOffset val="100"/>
        <c:noMultiLvlLbl val="0"/>
      </c:catAx>
      <c:valAx>
        <c:axId val="933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78679"/>
        <c:axId val="72291507"/>
      </c:barChart>
      <c:catAx>
        <c:axId val="2067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507"/>
        <c:auto val="1"/>
        <c:lblAlgn val="ctr"/>
        <c:lblOffset val="100"/>
        <c:noMultiLvlLbl val="0"/>
      </c:catAx>
      <c:valAx>
        <c:axId val="722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82818"/>
        <c:axId val="99901389"/>
      </c:barChart>
      <c:catAx>
        <c:axId val="1588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389"/>
        <c:auto val="1"/>
        <c:lblAlgn val="ctr"/>
        <c:lblOffset val="100"/>
        <c:noMultiLvlLbl val="0"/>
      </c:catAx>
      <c:valAx>
        <c:axId val="9990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56738"/>
        <c:axId val="53429155"/>
      </c:barChart>
      <c:catAx>
        <c:axId val="292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155"/>
        <c:auto val="1"/>
        <c:lblAlgn val="ctr"/>
        <c:lblOffset val="100"/>
        <c:noMultiLvlLbl val="0"/>
      </c:catAx>
      <c:valAx>
        <c:axId val="534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48421"/>
        <c:axId val="31012629"/>
      </c:barChart>
      <c:catAx>
        <c:axId val="122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629"/>
        <c:auto val="1"/>
        <c:lblAlgn val="ctr"/>
        <c:lblOffset val="100"/>
        <c:noMultiLvlLbl val="0"/>
      </c:catAx>
      <c:valAx>
        <c:axId val="310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4774"/>
        <c:axId val="42181362"/>
      </c:barChart>
      <c:catAx>
        <c:axId val="258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362"/>
        <c:auto val="1"/>
        <c:lblAlgn val="ctr"/>
        <c:lblOffset val="100"/>
        <c:noMultiLvlLbl val="0"/>
      </c:catAx>
      <c:valAx>
        <c:axId val="421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46556"/>
        <c:axId val="34790111"/>
      </c:barChart>
      <c:catAx>
        <c:axId val="8374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111"/>
        <c:auto val="1"/>
        <c:lblAlgn val="ctr"/>
        <c:lblOffset val="100"/>
        <c:noMultiLvlLbl val="0"/>
      </c:catAx>
      <c:valAx>
        <c:axId val="347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59233"/>
        <c:axId val="3825792"/>
      </c:barChart>
      <c:catAx>
        <c:axId val="7455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92"/>
        <c:auto val="1"/>
        <c:lblAlgn val="ctr"/>
        <c:lblOffset val="100"/>
        <c:noMultiLvlLbl val="0"/>
      </c:catAx>
      <c:valAx>
        <c:axId val="38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75347"/>
        <c:axId val="26487576"/>
      </c:barChart>
      <c:catAx>
        <c:axId val="6197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576"/>
        <c:auto val="1"/>
        <c:lblAlgn val="ctr"/>
        <c:lblOffset val="100"/>
        <c:noMultiLvlLbl val="0"/>
      </c:catAx>
      <c:valAx>
        <c:axId val="264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07096"/>
        <c:axId val="17828287"/>
      </c:barChart>
      <c:catAx>
        <c:axId val="140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287"/>
        <c:auto val="1"/>
        <c:lblAlgn val="ctr"/>
        <c:lblOffset val="100"/>
        <c:noMultiLvlLbl val="0"/>
      </c:catAx>
      <c:valAx>
        <c:axId val="178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9131"/>
        <c:axId val="31262176"/>
      </c:barChart>
      <c:catAx>
        <c:axId val="9436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176"/>
        <c:auto val="1"/>
        <c:lblAlgn val="ctr"/>
        <c:lblOffset val="100"/>
        <c:noMultiLvlLbl val="0"/>
      </c:catAx>
      <c:valAx>
        <c:axId val="312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05613"/>
        <c:axId val="77190183"/>
      </c:barChart>
      <c:catAx>
        <c:axId val="168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183"/>
        <c:auto val="1"/>
        <c:lblAlgn val="ctr"/>
        <c:lblOffset val="100"/>
        <c:noMultiLvlLbl val="0"/>
      </c:catAx>
      <c:valAx>
        <c:axId val="771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07495"/>
        <c:axId val="28047027"/>
      </c:barChart>
      <c:catAx>
        <c:axId val="3610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027"/>
        <c:auto val="1"/>
        <c:lblAlgn val="ctr"/>
        <c:lblOffset val="100"/>
        <c:noMultiLvlLbl val="0"/>
      </c:catAx>
      <c:valAx>
        <c:axId val="280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68475"/>
        <c:axId val="83074991"/>
      </c:barChart>
      <c:catAx>
        <c:axId val="5926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991"/>
        <c:auto val="1"/>
        <c:lblAlgn val="ctr"/>
        <c:lblOffset val="100"/>
        <c:noMultiLvlLbl val="0"/>
      </c:catAx>
      <c:valAx>
        <c:axId val="830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76763"/>
        <c:axId val="24303697"/>
      </c:barChart>
      <c:catAx>
        <c:axId val="923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697"/>
        <c:auto val="1"/>
        <c:lblAlgn val="ctr"/>
        <c:lblOffset val="100"/>
        <c:noMultiLvlLbl val="0"/>
      </c:catAx>
      <c:valAx>
        <c:axId val="243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29354"/>
        <c:axId val="47884258"/>
      </c:barChart>
      <c:catAx>
        <c:axId val="4252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258"/>
        <c:auto val="1"/>
        <c:lblAlgn val="ctr"/>
        <c:lblOffset val="100"/>
        <c:noMultiLvlLbl val="0"/>
      </c:catAx>
      <c:valAx>
        <c:axId val="478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22480"/>
        <c:axId val="76076127"/>
      </c:barChart>
      <c:catAx>
        <c:axId val="226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127"/>
        <c:auto val="1"/>
        <c:lblAlgn val="ctr"/>
        <c:lblOffset val="100"/>
        <c:noMultiLvlLbl val="0"/>
      </c:catAx>
      <c:valAx>
        <c:axId val="760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