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3816"/>
        <c:axId val="92300113"/>
      </c:scatterChart>
      <c:valAx>
        <c:axId val="5460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113"/>
        <c:crossesAt val="0"/>
        <c:crossBetween val="midCat"/>
      </c:valAx>
      <c:valAx>
        <c:axId val="9230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2455"/>
        <c:axId val="64436999"/>
      </c:scatterChart>
      <c:valAx>
        <c:axId val="7896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99"/>
        <c:crossesAt val="0"/>
        <c:crossBetween val="midCat"/>
      </c:valAx>
      <c:valAx>
        <c:axId val="6443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06117"/>
        <c:axId val="72605821"/>
      </c:scatterChart>
      <c:valAx>
        <c:axId val="3380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821"/>
        <c:crossesAt val="0"/>
        <c:crossBetween val="midCat"/>
      </c:valAx>
      <c:valAx>
        <c:axId val="7260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8163"/>
        <c:axId val="77834940"/>
      </c:scatterChart>
      <c:valAx>
        <c:axId val="7994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40"/>
        <c:crossesAt val="0"/>
        <c:crossBetween val="midCat"/>
      </c:valAx>
      <c:valAx>
        <c:axId val="7783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