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91871"/>
        <c:axId val="77167414"/>
      </c:barChart>
      <c:catAx>
        <c:axId val="964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14"/>
        <c:auto val="1"/>
        <c:lblAlgn val="ctr"/>
        <c:lblOffset val="100"/>
        <c:noMultiLvlLbl val="0"/>
      </c:catAx>
      <c:valAx>
        <c:axId val="771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33425"/>
        <c:axId val="84286836"/>
      </c:barChart>
      <c:catAx>
        <c:axId val="196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836"/>
        <c:auto val="1"/>
        <c:lblAlgn val="ctr"/>
        <c:lblOffset val="100"/>
        <c:noMultiLvlLbl val="0"/>
      </c:catAx>
      <c:valAx>
        <c:axId val="8428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78853"/>
        <c:axId val="11228188"/>
      </c:barChart>
      <c:catAx>
        <c:axId val="2137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188"/>
        <c:auto val="1"/>
        <c:lblAlgn val="ctr"/>
        <c:lblOffset val="100"/>
        <c:noMultiLvlLbl val="0"/>
      </c:catAx>
      <c:valAx>
        <c:axId val="112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52056"/>
        <c:axId val="39345719"/>
      </c:barChart>
      <c:catAx>
        <c:axId val="842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719"/>
        <c:auto val="1"/>
        <c:lblAlgn val="ctr"/>
        <c:lblOffset val="100"/>
        <c:noMultiLvlLbl val="0"/>
      </c:catAx>
      <c:valAx>
        <c:axId val="393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98519"/>
        <c:axId val="46240224"/>
      </c:barChart>
      <c:catAx>
        <c:axId val="8079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24"/>
        <c:auto val="1"/>
        <c:lblAlgn val="ctr"/>
        <c:lblOffset val="100"/>
        <c:noMultiLvlLbl val="0"/>
      </c:catAx>
      <c:valAx>
        <c:axId val="462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24107"/>
        <c:axId val="74982205"/>
      </c:barChart>
      <c:catAx>
        <c:axId val="901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205"/>
        <c:auto val="1"/>
        <c:lblAlgn val="ctr"/>
        <c:lblOffset val="100"/>
        <c:noMultiLvlLbl val="0"/>
      </c:catAx>
      <c:valAx>
        <c:axId val="749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6786"/>
        <c:axId val="68074858"/>
      </c:barChart>
      <c:catAx>
        <c:axId val="6539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858"/>
        <c:auto val="1"/>
        <c:lblAlgn val="ctr"/>
        <c:lblOffset val="100"/>
        <c:noMultiLvlLbl val="0"/>
      </c:catAx>
      <c:valAx>
        <c:axId val="680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00996"/>
        <c:axId val="60186066"/>
      </c:barChart>
      <c:catAx>
        <c:axId val="1620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066"/>
        <c:auto val="1"/>
        <c:lblAlgn val="ctr"/>
        <c:lblOffset val="100"/>
        <c:noMultiLvlLbl val="0"/>
      </c:catAx>
      <c:valAx>
        <c:axId val="601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09257"/>
        <c:axId val="97607466"/>
      </c:barChart>
      <c:catAx>
        <c:axId val="669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466"/>
        <c:auto val="1"/>
        <c:lblAlgn val="ctr"/>
        <c:lblOffset val="100"/>
        <c:noMultiLvlLbl val="0"/>
      </c:catAx>
      <c:valAx>
        <c:axId val="976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28243"/>
        <c:axId val="12979730"/>
      </c:barChart>
      <c:catAx>
        <c:axId val="131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730"/>
        <c:auto val="1"/>
        <c:lblAlgn val="ctr"/>
        <c:lblOffset val="100"/>
        <c:noMultiLvlLbl val="0"/>
      </c:catAx>
      <c:valAx>
        <c:axId val="129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70521"/>
        <c:axId val="63688789"/>
      </c:barChart>
      <c:catAx>
        <c:axId val="6257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789"/>
        <c:auto val="1"/>
        <c:lblAlgn val="ctr"/>
        <c:lblOffset val="100"/>
        <c:noMultiLvlLbl val="0"/>
      </c:catAx>
      <c:valAx>
        <c:axId val="636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6313"/>
        <c:axId val="57694987"/>
      </c:barChart>
      <c:catAx>
        <c:axId val="563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987"/>
        <c:auto val="1"/>
        <c:lblAlgn val="ctr"/>
        <c:lblOffset val="100"/>
        <c:noMultiLvlLbl val="0"/>
      </c:catAx>
      <c:valAx>
        <c:axId val="576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0577"/>
        <c:axId val="48455738"/>
      </c:barChart>
      <c:catAx>
        <c:axId val="3540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738"/>
        <c:auto val="1"/>
        <c:lblAlgn val="ctr"/>
        <c:lblOffset val="100"/>
        <c:noMultiLvlLbl val="0"/>
      </c:catAx>
      <c:valAx>
        <c:axId val="484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62458"/>
        <c:axId val="50389473"/>
      </c:barChart>
      <c:catAx>
        <c:axId val="5396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473"/>
        <c:auto val="1"/>
        <c:lblAlgn val="ctr"/>
        <c:lblOffset val="100"/>
        <c:noMultiLvlLbl val="0"/>
      </c:catAx>
      <c:valAx>
        <c:axId val="503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12933"/>
        <c:axId val="38922353"/>
      </c:barChart>
      <c:catAx>
        <c:axId val="399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53"/>
        <c:auto val="1"/>
        <c:lblAlgn val="ctr"/>
        <c:lblOffset val="100"/>
        <c:noMultiLvlLbl val="0"/>
      </c:catAx>
      <c:valAx>
        <c:axId val="389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55873"/>
        <c:axId val="59144503"/>
      </c:barChart>
      <c:catAx>
        <c:axId val="3995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503"/>
        <c:auto val="1"/>
        <c:lblAlgn val="ctr"/>
        <c:lblOffset val="100"/>
        <c:noMultiLvlLbl val="0"/>
      </c:catAx>
      <c:valAx>
        <c:axId val="591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11105"/>
        <c:axId val="77980668"/>
      </c:barChart>
      <c:catAx>
        <c:axId val="8201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668"/>
        <c:auto val="1"/>
        <c:lblAlgn val="ctr"/>
        <c:lblOffset val="100"/>
        <c:noMultiLvlLbl val="0"/>
      </c:catAx>
      <c:valAx>
        <c:axId val="7798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16382"/>
        <c:axId val="46152920"/>
      </c:barChart>
      <c:catAx>
        <c:axId val="310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920"/>
        <c:auto val="1"/>
        <c:lblAlgn val="ctr"/>
        <c:lblOffset val="100"/>
        <c:noMultiLvlLbl val="0"/>
      </c:catAx>
      <c:valAx>
        <c:axId val="461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