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9938"/>
        <c:axId val="44682504"/>
      </c:barChart>
      <c:catAx>
        <c:axId val="781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504"/>
        <c:auto val="1"/>
        <c:lblAlgn val="ctr"/>
        <c:lblOffset val="100"/>
        <c:noMultiLvlLbl val="0"/>
      </c:catAx>
      <c:valAx>
        <c:axId val="446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46591"/>
        <c:axId val="74020431"/>
      </c:barChart>
      <c:catAx>
        <c:axId val="9064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31"/>
        <c:auto val="1"/>
        <c:lblAlgn val="ctr"/>
        <c:lblOffset val="100"/>
        <c:noMultiLvlLbl val="0"/>
      </c:catAx>
      <c:valAx>
        <c:axId val="740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32105"/>
        <c:axId val="67448339"/>
      </c:barChart>
      <c:catAx>
        <c:axId val="503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39"/>
        <c:auto val="1"/>
        <c:lblAlgn val="ctr"/>
        <c:lblOffset val="100"/>
        <c:noMultiLvlLbl val="0"/>
      </c:catAx>
      <c:valAx>
        <c:axId val="674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6603"/>
        <c:axId val="71243668"/>
      </c:barChart>
      <c:catAx>
        <c:axId val="430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668"/>
        <c:auto val="1"/>
        <c:lblAlgn val="ctr"/>
        <c:lblOffset val="100"/>
        <c:noMultiLvlLbl val="0"/>
      </c:catAx>
      <c:valAx>
        <c:axId val="712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93144"/>
        <c:axId val="22091723"/>
      </c:barChart>
      <c:catAx>
        <c:axId val="127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723"/>
        <c:auto val="1"/>
        <c:lblAlgn val="ctr"/>
        <c:lblOffset val="100"/>
        <c:noMultiLvlLbl val="0"/>
      </c:catAx>
      <c:valAx>
        <c:axId val="220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77390"/>
        <c:axId val="5181721"/>
      </c:barChart>
      <c:catAx>
        <c:axId val="939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1"/>
        <c:auto val="1"/>
        <c:lblAlgn val="ctr"/>
        <c:lblOffset val="100"/>
        <c:noMultiLvlLbl val="0"/>
      </c:catAx>
      <c:valAx>
        <c:axId val="51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74347"/>
        <c:axId val="13734030"/>
      </c:barChart>
      <c:catAx>
        <c:axId val="425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030"/>
        <c:auto val="1"/>
        <c:lblAlgn val="ctr"/>
        <c:lblOffset val="100"/>
        <c:noMultiLvlLbl val="0"/>
      </c:catAx>
      <c:valAx>
        <c:axId val="137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85102"/>
        <c:axId val="87585034"/>
      </c:barChart>
      <c:catAx>
        <c:axId val="523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034"/>
        <c:auto val="1"/>
        <c:lblAlgn val="ctr"/>
        <c:lblOffset val="100"/>
        <c:noMultiLvlLbl val="0"/>
      </c:catAx>
      <c:valAx>
        <c:axId val="875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8892"/>
        <c:axId val="70421530"/>
      </c:barChart>
      <c:catAx>
        <c:axId val="959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530"/>
        <c:auto val="1"/>
        <c:lblAlgn val="ctr"/>
        <c:lblOffset val="100"/>
        <c:noMultiLvlLbl val="0"/>
      </c:catAx>
      <c:valAx>
        <c:axId val="704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38228"/>
        <c:axId val="92340235"/>
      </c:barChart>
      <c:catAx>
        <c:axId val="945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235"/>
        <c:auto val="1"/>
        <c:lblAlgn val="ctr"/>
        <c:lblOffset val="100"/>
        <c:noMultiLvlLbl val="0"/>
      </c:catAx>
      <c:valAx>
        <c:axId val="923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02160"/>
        <c:axId val="18643300"/>
      </c:barChart>
      <c:catAx>
        <c:axId val="839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300"/>
        <c:auto val="1"/>
        <c:lblAlgn val="ctr"/>
        <c:lblOffset val="100"/>
        <c:noMultiLvlLbl val="0"/>
      </c:catAx>
      <c:valAx>
        <c:axId val="186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0763"/>
        <c:axId val="72092350"/>
      </c:barChart>
      <c:catAx>
        <c:axId val="823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350"/>
        <c:auto val="1"/>
        <c:lblAlgn val="ctr"/>
        <c:lblOffset val="100"/>
        <c:noMultiLvlLbl val="0"/>
      </c:catAx>
      <c:valAx>
        <c:axId val="720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588"/>
        <c:axId val="63744446"/>
      </c:barChart>
      <c:catAx>
        <c:axId val="746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46"/>
        <c:auto val="1"/>
        <c:lblAlgn val="ctr"/>
        <c:lblOffset val="100"/>
        <c:noMultiLvlLbl val="0"/>
      </c:catAx>
      <c:valAx>
        <c:axId val="637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25368"/>
        <c:axId val="80335143"/>
      </c:barChart>
      <c:catAx>
        <c:axId val="1262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43"/>
        <c:auto val="1"/>
        <c:lblAlgn val="ctr"/>
        <c:lblOffset val="100"/>
        <c:noMultiLvlLbl val="0"/>
      </c:catAx>
      <c:valAx>
        <c:axId val="803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2095"/>
        <c:axId val="1136983"/>
      </c:barChart>
      <c:catAx>
        <c:axId val="80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83"/>
        <c:auto val="1"/>
        <c:lblAlgn val="ctr"/>
        <c:lblOffset val="100"/>
        <c:noMultiLvlLbl val="0"/>
      </c:catAx>
      <c:valAx>
        <c:axId val="11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06913"/>
        <c:axId val="81264972"/>
      </c:barChart>
      <c:catAx>
        <c:axId val="810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972"/>
        <c:auto val="1"/>
        <c:lblAlgn val="ctr"/>
        <c:lblOffset val="100"/>
        <c:noMultiLvlLbl val="0"/>
      </c:catAx>
      <c:valAx>
        <c:axId val="812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49115"/>
        <c:axId val="9000846"/>
      </c:barChart>
      <c:catAx>
        <c:axId val="6184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46"/>
        <c:auto val="1"/>
        <c:lblAlgn val="ctr"/>
        <c:lblOffset val="100"/>
        <c:noMultiLvlLbl val="0"/>
      </c:catAx>
      <c:valAx>
        <c:axId val="90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63515"/>
        <c:axId val="47250444"/>
      </c:barChart>
      <c:catAx>
        <c:axId val="4606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444"/>
        <c:auto val="1"/>
        <c:lblAlgn val="ctr"/>
        <c:lblOffset val="100"/>
        <c:noMultiLvlLbl val="0"/>
      </c:catAx>
      <c:valAx>
        <c:axId val="472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