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90100"/>
        <c:axId val="51568254"/>
      </c:scatterChart>
      <c:valAx>
        <c:axId val="25390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8254"/>
        <c:crossesAt val="0"/>
        <c:crossBetween val="midCat"/>
      </c:valAx>
      <c:valAx>
        <c:axId val="51568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0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32958"/>
        <c:axId val="65487742"/>
      </c:scatterChart>
      <c:valAx>
        <c:axId val="80632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7742"/>
        <c:crossesAt val="0"/>
        <c:crossBetween val="midCat"/>
      </c:valAx>
      <c:valAx>
        <c:axId val="65487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2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45818"/>
        <c:axId val="40448666"/>
      </c:scatterChart>
      <c:valAx>
        <c:axId val="79145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666"/>
        <c:crossesAt val="0"/>
        <c:crossBetween val="midCat"/>
      </c:valAx>
      <c:valAx>
        <c:axId val="40448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54740"/>
        <c:axId val="40793922"/>
      </c:scatterChart>
      <c:valAx>
        <c:axId val="45254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3922"/>
        <c:crossesAt val="0"/>
        <c:crossBetween val="midCat"/>
      </c:valAx>
      <c:valAx>
        <c:axId val="40793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