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33628"/>
        <c:axId val="84243158"/>
      </c:scatterChart>
      <c:valAx>
        <c:axId val="1953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158"/>
        <c:crossesAt val="0"/>
        <c:crossBetween val="midCat"/>
      </c:valAx>
      <c:valAx>
        <c:axId val="8424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23328"/>
        <c:axId val="24480158"/>
      </c:scatterChart>
      <c:valAx>
        <c:axId val="1892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58"/>
        <c:crossesAt val="0"/>
        <c:crossBetween val="midCat"/>
      </c:valAx>
      <c:valAx>
        <c:axId val="2448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94642"/>
        <c:axId val="39316856"/>
      </c:scatterChart>
      <c:valAx>
        <c:axId val="5109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856"/>
        <c:crossesAt val="0"/>
        <c:crossBetween val="midCat"/>
      </c:valAx>
      <c:valAx>
        <c:axId val="3931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14114"/>
        <c:axId val="95431990"/>
      </c:scatterChart>
      <c:valAx>
        <c:axId val="5931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990"/>
        <c:crossesAt val="0"/>
        <c:crossBetween val="midCat"/>
      </c:valAx>
      <c:valAx>
        <c:axId val="9543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