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963181"/>
        <c:axId val="49985642"/>
      </c:barChart>
      <c:catAx>
        <c:axId val="20963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5642"/>
        <c:auto val="1"/>
        <c:lblAlgn val="ctr"/>
        <c:lblOffset val="100"/>
        <c:noMultiLvlLbl val="0"/>
      </c:catAx>
      <c:valAx>
        <c:axId val="4998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3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353438"/>
        <c:axId val="54580209"/>
      </c:barChart>
      <c:catAx>
        <c:axId val="36353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0209"/>
        <c:auto val="1"/>
        <c:lblAlgn val="ctr"/>
        <c:lblOffset val="100"/>
        <c:noMultiLvlLbl val="0"/>
      </c:catAx>
      <c:valAx>
        <c:axId val="5458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3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859269"/>
        <c:axId val="50476193"/>
      </c:barChart>
      <c:catAx>
        <c:axId val="41859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6193"/>
        <c:auto val="1"/>
        <c:lblAlgn val="ctr"/>
        <c:lblOffset val="100"/>
        <c:noMultiLvlLbl val="0"/>
      </c:catAx>
      <c:valAx>
        <c:axId val="5047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9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425373"/>
        <c:axId val="60397961"/>
      </c:barChart>
      <c:catAx>
        <c:axId val="62425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7961"/>
        <c:auto val="1"/>
        <c:lblAlgn val="ctr"/>
        <c:lblOffset val="100"/>
        <c:noMultiLvlLbl val="0"/>
      </c:catAx>
      <c:valAx>
        <c:axId val="6039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5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471289"/>
        <c:axId val="87892359"/>
      </c:barChart>
      <c:catAx>
        <c:axId val="44471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2359"/>
        <c:auto val="1"/>
        <c:lblAlgn val="ctr"/>
        <c:lblOffset val="100"/>
        <c:noMultiLvlLbl val="0"/>
      </c:catAx>
      <c:valAx>
        <c:axId val="8789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1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548513"/>
        <c:axId val="71612254"/>
      </c:barChart>
      <c:catAx>
        <c:axId val="62548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2254"/>
        <c:auto val="1"/>
        <c:lblAlgn val="ctr"/>
        <c:lblOffset val="100"/>
        <c:noMultiLvlLbl val="0"/>
      </c:catAx>
      <c:valAx>
        <c:axId val="7161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8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460021"/>
        <c:axId val="47567453"/>
      </c:barChart>
      <c:catAx>
        <c:axId val="37460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7453"/>
        <c:auto val="1"/>
        <c:lblAlgn val="ctr"/>
        <c:lblOffset val="100"/>
        <c:noMultiLvlLbl val="0"/>
      </c:catAx>
      <c:valAx>
        <c:axId val="4756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0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845673"/>
        <c:axId val="81010291"/>
      </c:barChart>
      <c:catAx>
        <c:axId val="51845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0291"/>
        <c:auto val="1"/>
        <c:lblAlgn val="ctr"/>
        <c:lblOffset val="100"/>
        <c:noMultiLvlLbl val="0"/>
      </c:catAx>
      <c:valAx>
        <c:axId val="8101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5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349628"/>
        <c:axId val="39082559"/>
      </c:barChart>
      <c:catAx>
        <c:axId val="50349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2559"/>
        <c:auto val="1"/>
        <c:lblAlgn val="ctr"/>
        <c:lblOffset val="100"/>
        <c:noMultiLvlLbl val="0"/>
      </c:catAx>
      <c:valAx>
        <c:axId val="3908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9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269679"/>
        <c:axId val="15783493"/>
      </c:barChart>
      <c:catAx>
        <c:axId val="57269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3493"/>
        <c:auto val="1"/>
        <c:lblAlgn val="ctr"/>
        <c:lblOffset val="100"/>
        <c:noMultiLvlLbl val="0"/>
      </c:catAx>
      <c:valAx>
        <c:axId val="1578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9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125383"/>
        <c:axId val="51557121"/>
      </c:barChart>
      <c:catAx>
        <c:axId val="85125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7121"/>
        <c:auto val="1"/>
        <c:lblAlgn val="ctr"/>
        <c:lblOffset val="100"/>
        <c:noMultiLvlLbl val="0"/>
      </c:catAx>
      <c:valAx>
        <c:axId val="5155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5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453797"/>
        <c:axId val="12228352"/>
      </c:barChart>
      <c:catAx>
        <c:axId val="19453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8352"/>
        <c:auto val="1"/>
        <c:lblAlgn val="ctr"/>
        <c:lblOffset val="100"/>
        <c:noMultiLvlLbl val="0"/>
      </c:catAx>
      <c:valAx>
        <c:axId val="1222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3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390338"/>
        <c:axId val="79478849"/>
      </c:barChart>
      <c:catAx>
        <c:axId val="47390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8849"/>
        <c:auto val="1"/>
        <c:lblAlgn val="ctr"/>
        <c:lblOffset val="100"/>
        <c:noMultiLvlLbl val="0"/>
      </c:catAx>
      <c:valAx>
        <c:axId val="7947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0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309191"/>
        <c:axId val="36127142"/>
      </c:barChart>
      <c:catAx>
        <c:axId val="39309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7142"/>
        <c:auto val="1"/>
        <c:lblAlgn val="ctr"/>
        <c:lblOffset val="100"/>
        <c:noMultiLvlLbl val="0"/>
      </c:catAx>
      <c:valAx>
        <c:axId val="3612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9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209415"/>
        <c:axId val="7116331"/>
      </c:barChart>
      <c:catAx>
        <c:axId val="88209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331"/>
        <c:auto val="1"/>
        <c:lblAlgn val="ctr"/>
        <c:lblOffset val="100"/>
        <c:noMultiLvlLbl val="0"/>
      </c:catAx>
      <c:valAx>
        <c:axId val="711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9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681747"/>
        <c:axId val="873010"/>
      </c:barChart>
      <c:catAx>
        <c:axId val="33681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10"/>
        <c:auto val="1"/>
        <c:lblAlgn val="ctr"/>
        <c:lblOffset val="100"/>
        <c:noMultiLvlLbl val="0"/>
      </c:catAx>
      <c:valAx>
        <c:axId val="87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1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109938"/>
        <c:axId val="39580803"/>
      </c:barChart>
      <c:catAx>
        <c:axId val="50109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0803"/>
        <c:auto val="1"/>
        <c:lblAlgn val="ctr"/>
        <c:lblOffset val="100"/>
        <c:noMultiLvlLbl val="0"/>
      </c:catAx>
      <c:valAx>
        <c:axId val="3958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9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44033"/>
        <c:axId val="61718135"/>
      </c:barChart>
      <c:catAx>
        <c:axId val="7044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8135"/>
        <c:auto val="1"/>
        <c:lblAlgn val="ctr"/>
        <c:lblOffset val="100"/>
        <c:noMultiLvlLbl val="0"/>
      </c:catAx>
      <c:valAx>
        <c:axId val="6171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