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77985"/>
        <c:axId val="55250359"/>
      </c:scatterChart>
      <c:valAx>
        <c:axId val="962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359"/>
        <c:crossesAt val="0"/>
        <c:crossBetween val="midCat"/>
      </c:valAx>
      <c:valAx>
        <c:axId val="5525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4687"/>
        <c:axId val="20107055"/>
      </c:scatterChart>
      <c:valAx>
        <c:axId val="9351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55"/>
        <c:crossesAt val="0"/>
        <c:crossBetween val="midCat"/>
      </c:valAx>
      <c:valAx>
        <c:axId val="2010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5154"/>
        <c:axId val="29450911"/>
      </c:scatterChart>
      <c:valAx>
        <c:axId val="6570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911"/>
        <c:crossesAt val="0"/>
        <c:crossBetween val="midCat"/>
      </c:valAx>
      <c:valAx>
        <c:axId val="2945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9177"/>
        <c:axId val="19738229"/>
      </c:scatterChart>
      <c:valAx>
        <c:axId val="137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229"/>
        <c:crossesAt val="0"/>
        <c:crossBetween val="midCat"/>
      </c:valAx>
      <c:valAx>
        <c:axId val="1973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