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53164"/>
        <c:axId val="74917681"/>
      </c:barChart>
      <c:catAx>
        <c:axId val="4035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681"/>
        <c:auto val="1"/>
        <c:lblAlgn val="ctr"/>
        <c:lblOffset val="100"/>
        <c:noMultiLvlLbl val="0"/>
      </c:catAx>
      <c:valAx>
        <c:axId val="7491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87311"/>
        <c:axId val="87689258"/>
      </c:barChart>
      <c:catAx>
        <c:axId val="8738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258"/>
        <c:auto val="1"/>
        <c:lblAlgn val="ctr"/>
        <c:lblOffset val="100"/>
        <c:noMultiLvlLbl val="0"/>
      </c:catAx>
      <c:valAx>
        <c:axId val="8768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98098"/>
        <c:axId val="3842821"/>
      </c:barChart>
      <c:catAx>
        <c:axId val="7599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21"/>
        <c:auto val="1"/>
        <c:lblAlgn val="ctr"/>
        <c:lblOffset val="100"/>
        <c:noMultiLvlLbl val="0"/>
      </c:catAx>
      <c:valAx>
        <c:axId val="384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93533"/>
        <c:axId val="96471594"/>
      </c:barChart>
      <c:catAx>
        <c:axId val="6759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594"/>
        <c:auto val="1"/>
        <c:lblAlgn val="ctr"/>
        <c:lblOffset val="100"/>
        <c:noMultiLvlLbl val="0"/>
      </c:catAx>
      <c:valAx>
        <c:axId val="964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31741"/>
        <c:axId val="20943711"/>
      </c:barChart>
      <c:catAx>
        <c:axId val="6023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711"/>
        <c:auto val="1"/>
        <c:lblAlgn val="ctr"/>
        <c:lblOffset val="100"/>
        <c:noMultiLvlLbl val="0"/>
      </c:catAx>
      <c:valAx>
        <c:axId val="209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83321"/>
        <c:axId val="46964561"/>
      </c:barChart>
      <c:catAx>
        <c:axId val="911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561"/>
        <c:auto val="1"/>
        <c:lblAlgn val="ctr"/>
        <c:lblOffset val="100"/>
        <c:noMultiLvlLbl val="0"/>
      </c:catAx>
      <c:valAx>
        <c:axId val="4696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9666"/>
        <c:axId val="59625744"/>
      </c:barChart>
      <c:catAx>
        <c:axId val="646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744"/>
        <c:auto val="1"/>
        <c:lblAlgn val="ctr"/>
        <c:lblOffset val="100"/>
        <c:noMultiLvlLbl val="0"/>
      </c:catAx>
      <c:valAx>
        <c:axId val="5962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40076"/>
        <c:axId val="93884543"/>
      </c:barChart>
      <c:catAx>
        <c:axId val="1194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543"/>
        <c:auto val="1"/>
        <c:lblAlgn val="ctr"/>
        <c:lblOffset val="100"/>
        <c:noMultiLvlLbl val="0"/>
      </c:catAx>
      <c:valAx>
        <c:axId val="9388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85500"/>
        <c:axId val="69942682"/>
      </c:barChart>
      <c:catAx>
        <c:axId val="5858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682"/>
        <c:auto val="1"/>
        <c:lblAlgn val="ctr"/>
        <c:lblOffset val="100"/>
        <c:noMultiLvlLbl val="0"/>
      </c:catAx>
      <c:valAx>
        <c:axId val="6994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08783"/>
        <c:axId val="59874706"/>
      </c:barChart>
      <c:catAx>
        <c:axId val="2290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706"/>
        <c:auto val="1"/>
        <c:lblAlgn val="ctr"/>
        <c:lblOffset val="100"/>
        <c:noMultiLvlLbl val="0"/>
      </c:catAx>
      <c:valAx>
        <c:axId val="5987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46408"/>
        <c:axId val="99960192"/>
      </c:barChart>
      <c:catAx>
        <c:axId val="7824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192"/>
        <c:auto val="1"/>
        <c:lblAlgn val="ctr"/>
        <c:lblOffset val="100"/>
        <c:noMultiLvlLbl val="0"/>
      </c:catAx>
      <c:valAx>
        <c:axId val="999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04595"/>
        <c:axId val="3125822"/>
      </c:barChart>
      <c:catAx>
        <c:axId val="7410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22"/>
        <c:auto val="1"/>
        <c:lblAlgn val="ctr"/>
        <c:lblOffset val="100"/>
        <c:noMultiLvlLbl val="0"/>
      </c:catAx>
      <c:valAx>
        <c:axId val="31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24671"/>
        <c:axId val="35413955"/>
      </c:barChart>
      <c:catAx>
        <c:axId val="725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955"/>
        <c:auto val="1"/>
        <c:lblAlgn val="ctr"/>
        <c:lblOffset val="100"/>
        <c:noMultiLvlLbl val="0"/>
      </c:catAx>
      <c:valAx>
        <c:axId val="3541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83135"/>
        <c:axId val="47638016"/>
      </c:barChart>
      <c:catAx>
        <c:axId val="8838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016"/>
        <c:auto val="1"/>
        <c:lblAlgn val="ctr"/>
        <c:lblOffset val="100"/>
        <c:noMultiLvlLbl val="0"/>
      </c:catAx>
      <c:valAx>
        <c:axId val="4763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99933"/>
        <c:axId val="37660375"/>
      </c:barChart>
      <c:catAx>
        <c:axId val="2489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375"/>
        <c:auto val="1"/>
        <c:lblAlgn val="ctr"/>
        <c:lblOffset val="100"/>
        <c:noMultiLvlLbl val="0"/>
      </c:catAx>
      <c:valAx>
        <c:axId val="376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98548"/>
        <c:axId val="42661822"/>
      </c:barChart>
      <c:catAx>
        <c:axId val="8039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822"/>
        <c:auto val="1"/>
        <c:lblAlgn val="ctr"/>
        <c:lblOffset val="100"/>
        <c:noMultiLvlLbl val="0"/>
      </c:catAx>
      <c:valAx>
        <c:axId val="426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69237"/>
        <c:axId val="42089127"/>
      </c:barChart>
      <c:catAx>
        <c:axId val="2966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127"/>
        <c:auto val="1"/>
        <c:lblAlgn val="ctr"/>
        <c:lblOffset val="100"/>
        <c:noMultiLvlLbl val="0"/>
      </c:catAx>
      <c:valAx>
        <c:axId val="4208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84710"/>
        <c:axId val="9655568"/>
      </c:barChart>
      <c:catAx>
        <c:axId val="927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68"/>
        <c:auto val="1"/>
        <c:lblAlgn val="ctr"/>
        <c:lblOffset val="100"/>
        <c:noMultiLvlLbl val="0"/>
      </c:catAx>
      <c:valAx>
        <c:axId val="965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