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12601"/>
        <c:axId val="9322687"/>
      </c:barChart>
      <c:catAx>
        <c:axId val="364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87"/>
        <c:auto val="1"/>
        <c:lblAlgn val="ctr"/>
        <c:lblOffset val="100"/>
        <c:noMultiLvlLbl val="0"/>
      </c:catAx>
      <c:valAx>
        <c:axId val="93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21354"/>
        <c:axId val="96248153"/>
      </c:barChart>
      <c:catAx>
        <c:axId val="712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153"/>
        <c:auto val="1"/>
        <c:lblAlgn val="ctr"/>
        <c:lblOffset val="100"/>
        <c:noMultiLvlLbl val="0"/>
      </c:catAx>
      <c:valAx>
        <c:axId val="962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32288"/>
        <c:axId val="89447818"/>
      </c:barChart>
      <c:catAx>
        <c:axId val="2713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818"/>
        <c:auto val="1"/>
        <c:lblAlgn val="ctr"/>
        <c:lblOffset val="100"/>
        <c:noMultiLvlLbl val="0"/>
      </c:catAx>
      <c:valAx>
        <c:axId val="894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55207"/>
        <c:axId val="86745134"/>
      </c:barChart>
      <c:catAx>
        <c:axId val="4415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134"/>
        <c:auto val="1"/>
        <c:lblAlgn val="ctr"/>
        <c:lblOffset val="100"/>
        <c:noMultiLvlLbl val="0"/>
      </c:catAx>
      <c:valAx>
        <c:axId val="867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25920"/>
        <c:axId val="57911402"/>
      </c:barChart>
      <c:catAx>
        <c:axId val="384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402"/>
        <c:auto val="1"/>
        <c:lblAlgn val="ctr"/>
        <c:lblOffset val="100"/>
        <c:noMultiLvlLbl val="0"/>
      </c:catAx>
      <c:valAx>
        <c:axId val="579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52754"/>
        <c:axId val="70412584"/>
      </c:barChart>
      <c:catAx>
        <c:axId val="4395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584"/>
        <c:auto val="1"/>
        <c:lblAlgn val="ctr"/>
        <c:lblOffset val="100"/>
        <c:noMultiLvlLbl val="0"/>
      </c:catAx>
      <c:valAx>
        <c:axId val="704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2065"/>
        <c:axId val="21476196"/>
      </c:barChart>
      <c:catAx>
        <c:axId val="492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196"/>
        <c:auto val="1"/>
        <c:lblAlgn val="ctr"/>
        <c:lblOffset val="100"/>
        <c:noMultiLvlLbl val="0"/>
      </c:catAx>
      <c:valAx>
        <c:axId val="214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77370"/>
        <c:axId val="68483260"/>
      </c:barChart>
      <c:catAx>
        <c:axId val="604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60"/>
        <c:auto val="1"/>
        <c:lblAlgn val="ctr"/>
        <c:lblOffset val="100"/>
        <c:noMultiLvlLbl val="0"/>
      </c:catAx>
      <c:valAx>
        <c:axId val="684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67113"/>
        <c:axId val="29622021"/>
      </c:barChart>
      <c:catAx>
        <c:axId val="614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21"/>
        <c:auto val="1"/>
        <c:lblAlgn val="ctr"/>
        <c:lblOffset val="100"/>
        <c:noMultiLvlLbl val="0"/>
      </c:catAx>
      <c:valAx>
        <c:axId val="296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14190"/>
        <c:axId val="56390451"/>
      </c:barChart>
      <c:catAx>
        <c:axId val="9811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451"/>
        <c:auto val="1"/>
        <c:lblAlgn val="ctr"/>
        <c:lblOffset val="100"/>
        <c:noMultiLvlLbl val="0"/>
      </c:catAx>
      <c:valAx>
        <c:axId val="563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0959"/>
        <c:axId val="69509460"/>
      </c:barChart>
      <c:catAx>
        <c:axId val="428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460"/>
        <c:auto val="1"/>
        <c:lblAlgn val="ctr"/>
        <c:lblOffset val="100"/>
        <c:noMultiLvlLbl val="0"/>
      </c:catAx>
      <c:valAx>
        <c:axId val="695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9981"/>
        <c:axId val="7156431"/>
      </c:barChart>
      <c:catAx>
        <c:axId val="154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31"/>
        <c:auto val="1"/>
        <c:lblAlgn val="ctr"/>
        <c:lblOffset val="100"/>
        <c:noMultiLvlLbl val="0"/>
      </c:catAx>
      <c:valAx>
        <c:axId val="71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69208"/>
        <c:axId val="56451846"/>
      </c:barChart>
      <c:catAx>
        <c:axId val="276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846"/>
        <c:auto val="1"/>
        <c:lblAlgn val="ctr"/>
        <c:lblOffset val="100"/>
        <c:noMultiLvlLbl val="0"/>
      </c:catAx>
      <c:valAx>
        <c:axId val="564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9822"/>
        <c:axId val="51459820"/>
      </c:barChart>
      <c:catAx>
        <c:axId val="64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820"/>
        <c:auto val="1"/>
        <c:lblAlgn val="ctr"/>
        <c:lblOffset val="100"/>
        <c:noMultiLvlLbl val="0"/>
      </c:catAx>
      <c:valAx>
        <c:axId val="514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076"/>
        <c:axId val="49798099"/>
      </c:barChart>
      <c:catAx>
        <c:axId val="6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099"/>
        <c:auto val="1"/>
        <c:lblAlgn val="ctr"/>
        <c:lblOffset val="100"/>
        <c:noMultiLvlLbl val="0"/>
      </c:catAx>
      <c:valAx>
        <c:axId val="497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51693"/>
        <c:axId val="5692205"/>
      </c:barChart>
      <c:catAx>
        <c:axId val="6435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05"/>
        <c:auto val="1"/>
        <c:lblAlgn val="ctr"/>
        <c:lblOffset val="100"/>
        <c:noMultiLvlLbl val="0"/>
      </c:catAx>
      <c:valAx>
        <c:axId val="56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51702"/>
        <c:axId val="67085315"/>
      </c:barChart>
      <c:catAx>
        <c:axId val="9925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315"/>
        <c:auto val="1"/>
        <c:lblAlgn val="ctr"/>
        <c:lblOffset val="100"/>
        <c:noMultiLvlLbl val="0"/>
      </c:catAx>
      <c:valAx>
        <c:axId val="670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82342"/>
        <c:axId val="34097772"/>
      </c:barChart>
      <c:catAx>
        <c:axId val="766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772"/>
        <c:auto val="1"/>
        <c:lblAlgn val="ctr"/>
        <c:lblOffset val="100"/>
        <c:noMultiLvlLbl val="0"/>
      </c:catAx>
      <c:valAx>
        <c:axId val="340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