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0920"/>
        <c:axId val="35379548"/>
      </c:scatterChart>
      <c:valAx>
        <c:axId val="9062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548"/>
        <c:crossesAt val="0"/>
        <c:crossBetween val="midCat"/>
      </c:valAx>
      <c:valAx>
        <c:axId val="3537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7177"/>
        <c:axId val="38106873"/>
      </c:scatterChart>
      <c:valAx>
        <c:axId val="4266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873"/>
        <c:crossesAt val="0"/>
        <c:crossBetween val="midCat"/>
      </c:valAx>
      <c:valAx>
        <c:axId val="381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8863"/>
        <c:axId val="79015828"/>
      </c:scatterChart>
      <c:valAx>
        <c:axId val="267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828"/>
        <c:crossesAt val="0"/>
        <c:crossBetween val="midCat"/>
      </c:valAx>
      <c:valAx>
        <c:axId val="7901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1491"/>
        <c:axId val="91887425"/>
      </c:scatterChart>
      <c:valAx>
        <c:axId val="7572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25"/>
        <c:crossesAt val="0"/>
        <c:crossBetween val="midCat"/>
      </c:valAx>
      <c:valAx>
        <c:axId val="9188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